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UNION TOBACCO &amp; CIGARETTE INDUSTRIES</t>
  </si>
  <si>
    <t xml:space="preserve">مصانع الاتحاد لانتاج التبغ والسجائ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7.59</v>
      </c>
      <c r="F6" s="16" t="n">
        <v>7.52</v>
      </c>
      <c r="G6" s="16" t="n">
        <v>7.98</v>
      </c>
      <c r="H6" s="16" t="n">
        <v>3.9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1326056</v>
      </c>
      <c r="F7" s="18" t="n">
        <v>2211953</v>
      </c>
      <c r="G7" s="18" t="n">
        <v>4255809</v>
      </c>
      <c r="H7" s="18" t="n">
        <v>2181932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607322</v>
      </c>
      <c r="F8" s="18" t="n">
        <v>303364</v>
      </c>
      <c r="G8" s="18" t="n">
        <v>682628</v>
      </c>
      <c r="H8" s="18" t="n">
        <v>583081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248</v>
      </c>
      <c r="F9" s="18" t="n">
        <v>791</v>
      </c>
      <c r="G9" s="18" t="n">
        <v>1606</v>
      </c>
      <c r="H9" s="18" t="n">
        <v>45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7500000</v>
      </c>
      <c r="F10" s="18" t="n">
        <v>5000000</v>
      </c>
      <c r="G10" s="18" t="n">
        <v>5000000</v>
      </c>
      <c r="H10" s="18" t="n">
        <v>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56925000</v>
      </c>
      <c r="F11" s="18" t="n">
        <v>37600000</v>
      </c>
      <c r="G11" s="18" t="n">
        <v>39900000</v>
      </c>
      <c r="H11" s="18" t="n">
        <v>195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118822</v>
      </c>
      <c r="F16" s="29" t="n">
        <v>1626965</v>
      </c>
      <c r="G16" s="29" t="n">
        <v>806565</v>
      </c>
      <c r="H16" s="29" t="n">
        <v>1501100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532415</v>
      </c>
      <c r="F17" s="31" t="n">
        <v>1890457</v>
      </c>
      <c r="G17" s="31" t="n">
        <v>2346911</v>
      </c>
      <c r="H17" s="31" t="n">
        <v>4196160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4799169</v>
      </c>
      <c r="F19" s="31" t="n">
        <v>7329130</v>
      </c>
      <c r="G19" s="31" t="n">
        <v>4230781</v>
      </c>
      <c r="H19" s="31" t="n">
        <v>7042666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17224546</v>
      </c>
      <c r="F20" s="31" t="n">
        <v>13847419</v>
      </c>
      <c r="G20" s="31" t="n">
        <v>9465127</v>
      </c>
      <c r="H20" s="31" t="n">
        <v>13026012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5122902</v>
      </c>
      <c r="F21" s="31" t="n">
        <v>2278657</v>
      </c>
      <c r="G21" s="31" t="n">
        <v>1042527</v>
      </c>
      <c r="H21" s="31" t="n">
        <v>419597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10228444</v>
      </c>
      <c r="F22" s="31" t="n">
        <v>9605747</v>
      </c>
      <c r="G22" s="31" t="n">
        <v>7996310</v>
      </c>
      <c r="H22" s="31" t="n">
        <v>7390838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436907</v>
      </c>
      <c r="G23" s="31" t="n">
        <v>2061680</v>
      </c>
      <c r="H23" s="31" t="n">
        <v>82188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10399821</v>
      </c>
      <c r="F24" s="31" t="n">
        <v>10214031</v>
      </c>
      <c r="G24" s="31" t="n">
        <v>10222039</v>
      </c>
      <c r="H24" s="31" t="n">
        <v>8212718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381502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33128771</v>
      </c>
      <c r="F26" s="35" t="n">
        <v>26340107</v>
      </c>
      <c r="G26" s="35" t="n">
        <v>20729693</v>
      </c>
      <c r="H26" s="35" t="n">
        <v>21658327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5308003</v>
      </c>
      <c r="F30" s="29" t="n">
        <v>5936804</v>
      </c>
      <c r="G30" s="29" t="n">
        <v>2179327</v>
      </c>
      <c r="H30" s="29" t="n">
        <v>2304087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2853117</v>
      </c>
      <c r="F31" s="31" t="n">
        <v>2191283</v>
      </c>
      <c r="G31" s="31" t="n">
        <v>920107</v>
      </c>
      <c r="H31" s="31" t="n">
        <v>612775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1956944</v>
      </c>
      <c r="F32" s="31" t="n">
        <v>1446988</v>
      </c>
      <c r="G32" s="31" t="n">
        <v>1887049</v>
      </c>
      <c r="H32" s="31" t="n">
        <v>853572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11650583</v>
      </c>
      <c r="F34" s="31" t="n">
        <v>10643711</v>
      </c>
      <c r="G34" s="31" t="n">
        <v>5988346</v>
      </c>
      <c r="H34" s="31" t="n">
        <v>9027604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376190</v>
      </c>
      <c r="G35" s="31" t="n">
        <v>1097865</v>
      </c>
      <c r="H35" s="31" t="n">
        <v>720634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11650583</v>
      </c>
      <c r="F38" s="35" t="n">
        <v>11019901</v>
      </c>
      <c r="G38" s="35" t="n">
        <v>7086211</v>
      </c>
      <c r="H38" s="35" t="n">
        <v>9748238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7500000</v>
      </c>
      <c r="F41" s="29" t="n">
        <v>5000000</v>
      </c>
      <c r="G41" s="29" t="n">
        <v>5000000</v>
      </c>
      <c r="H41" s="29" t="n">
        <v>5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7500000</v>
      </c>
      <c r="F42" s="31" t="n">
        <v>5000000</v>
      </c>
      <c r="G42" s="31" t="n">
        <v>5000000</v>
      </c>
      <c r="H42" s="31" t="n">
        <v>5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7500000</v>
      </c>
      <c r="F43" s="31" t="n">
        <v>5000000</v>
      </c>
      <c r="G43" s="31" t="n">
        <v>5000000</v>
      </c>
      <c r="H43" s="31" t="n">
        <v>5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2533248</v>
      </c>
      <c r="F44" s="31" t="n">
        <v>1971091</v>
      </c>
      <c r="G44" s="31" t="n">
        <v>1505157</v>
      </c>
      <c r="H44" s="31" t="n">
        <v>1060660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2809417</v>
      </c>
      <c r="F45" s="31" t="n">
        <v>2247260</v>
      </c>
      <c r="G45" s="31" t="n">
        <v>1781326</v>
      </c>
      <c r="H45" s="31" t="n">
        <v>1336829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2500000</v>
      </c>
      <c r="F46" s="31" t="n">
        <v>2500000</v>
      </c>
      <c r="G46" s="31" t="n">
        <v>2500000</v>
      </c>
      <c r="H46" s="31" t="n">
        <v>150000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2250000</v>
      </c>
      <c r="F50" s="31" t="n">
        <v>1500000</v>
      </c>
      <c r="G50" s="31" t="n">
        <v>2500000</v>
      </c>
      <c r="H50" s="31" t="n">
        <v>250000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2778847</v>
      </c>
      <c r="F51" s="31" t="n">
        <v>195102</v>
      </c>
      <c r="G51" s="31" t="n">
        <v>197321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1106676</v>
      </c>
      <c r="F52" s="31" t="n">
        <v>1906753</v>
      </c>
      <c r="G52" s="31" t="n">
        <v>159678</v>
      </c>
      <c r="H52" s="31" t="n">
        <v>512600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21478188</v>
      </c>
      <c r="F53" s="31" t="n">
        <v>15320206</v>
      </c>
      <c r="G53" s="31" t="n">
        <v>13643482</v>
      </c>
      <c r="H53" s="31" t="n">
        <v>11910089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33128771</v>
      </c>
      <c r="F54" s="46" t="n">
        <v>26340107</v>
      </c>
      <c r="G54" s="46" t="n">
        <v>20729693</v>
      </c>
      <c r="H54" s="35" t="n">
        <v>21658327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51000890</v>
      </c>
      <c r="F58" s="29" t="n">
        <v>44736479</v>
      </c>
      <c r="G58" s="29" t="n">
        <v>39912236</v>
      </c>
      <c r="H58" s="29" t="n">
        <v>42096783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43347325</v>
      </c>
      <c r="F59" s="31" t="n">
        <v>38156488</v>
      </c>
      <c r="G59" s="31" t="n">
        <v>33395521</v>
      </c>
      <c r="H59" s="31" t="n">
        <v>35374077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7653565</v>
      </c>
      <c r="F60" s="31" t="n">
        <v>6579991</v>
      </c>
      <c r="G60" s="31" t="n">
        <v>6516715</v>
      </c>
      <c r="H60" s="31" t="n">
        <v>6722706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972017</v>
      </c>
      <c r="F61" s="31" t="n">
        <v>853255</v>
      </c>
      <c r="G61" s="31" t="n">
        <v>862960</v>
      </c>
      <c r="H61" s="31" t="n">
        <v>814516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907242</v>
      </c>
      <c r="F62" s="31" t="n">
        <v>657851</v>
      </c>
      <c r="G62" s="31" t="n">
        <v>508182</v>
      </c>
      <c r="H62" s="31" t="n">
        <v>978808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588460</v>
      </c>
      <c r="F63" s="31" t="n">
        <v>1464629</v>
      </c>
      <c r="G63" s="31" t="n">
        <v>1087038</v>
      </c>
      <c r="H63" s="31" t="n">
        <v>1089048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40017</v>
      </c>
      <c r="F64" s="31" t="n">
        <v>25000</v>
      </c>
      <c r="G64" s="31" t="n">
        <v>50000</v>
      </c>
      <c r="H64" s="31" t="n">
        <v>67693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5734289</v>
      </c>
      <c r="F65" s="31" t="n">
        <v>5043885</v>
      </c>
      <c r="G65" s="31" t="n">
        <v>5095573</v>
      </c>
      <c r="H65" s="31" t="n">
        <v>4861689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70887</v>
      </c>
      <c r="F66" s="31" t="n">
        <v>14341</v>
      </c>
      <c r="G66" s="31" t="n">
        <v>35000</v>
      </c>
      <c r="H66" s="31" t="n">
        <v>218152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245780</v>
      </c>
      <c r="H67" s="31" t="n">
        <v>6000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5805176</v>
      </c>
      <c r="F69" s="31" t="n">
        <v>5058226</v>
      </c>
      <c r="G69" s="31" t="n">
        <v>4884793</v>
      </c>
      <c r="H69" s="31" t="n">
        <v>5019841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83609</v>
      </c>
      <c r="F70" s="31" t="n">
        <v>398885</v>
      </c>
      <c r="G70" s="31" t="n">
        <v>439821</v>
      </c>
      <c r="H70" s="31" t="n">
        <v>310985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5621567</v>
      </c>
      <c r="F71" s="31" t="n">
        <v>4659341</v>
      </c>
      <c r="G71" s="31" t="n">
        <v>4444972</v>
      </c>
      <c r="H71" s="31" t="n">
        <v>4708856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350000</v>
      </c>
      <c r="F72" s="31" t="n">
        <v>300000</v>
      </c>
      <c r="G72" s="31" t="n">
        <v>27500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52330</v>
      </c>
      <c r="F74" s="31" t="n">
        <v>135398</v>
      </c>
      <c r="G74" s="31" t="n">
        <v>88900</v>
      </c>
      <c r="H74" s="31" t="n">
        <v>94178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5119237</v>
      </c>
      <c r="F75" s="35" t="n">
        <v>4223943</v>
      </c>
      <c r="G75" s="35" t="n">
        <v>4081072</v>
      </c>
      <c r="H75" s="35" t="n">
        <v>4614678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626965</v>
      </c>
      <c r="F79" s="29" t="n">
        <v>806565</v>
      </c>
      <c r="G79" s="29" t="n">
        <v>1501100</v>
      </c>
      <c r="H79" s="29" t="n">
        <v>1971990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2615477</v>
      </c>
      <c r="F80" s="31" t="n">
        <v>5907264</v>
      </c>
      <c r="G80" s="31" t="n">
        <v>3820951</v>
      </c>
      <c r="H80" s="31" t="n">
        <v>3171955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419220</v>
      </c>
      <c r="F81" s="31" t="n">
        <v>-2696304</v>
      </c>
      <c r="G81" s="31" t="n">
        <v>-3733526</v>
      </c>
      <c r="H81" s="31" t="n">
        <v>-2647714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704400</v>
      </c>
      <c r="F82" s="31" t="n">
        <v>-2390560</v>
      </c>
      <c r="G82" s="31" t="n">
        <v>-781960</v>
      </c>
      <c r="H82" s="31" t="n">
        <v>-995131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118822</v>
      </c>
      <c r="F83" s="35" t="n">
        <v>1626965</v>
      </c>
      <c r="G83" s="35" t="n">
        <v>806565</v>
      </c>
      <c r="H83" s="50" t="n">
        <v>1501100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1.43096</v>
      </c>
      <c r="F87" s="13" t="n">
        <f aca="false">+F8*100/F10</f>
        <v>6.06728</v>
      </c>
      <c r="G87" s="13" t="n">
        <f aca="false">+G8*100/G10</f>
        <v>13.65256</v>
      </c>
      <c r="H87" s="13" t="n">
        <f aca="false">+H8*100/H10</f>
        <v>11.66162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682564933333333</v>
      </c>
      <c r="F88" s="16" t="n">
        <f aca="false">+F75/F10</f>
        <v>0.8447886</v>
      </c>
      <c r="G88" s="16" t="n">
        <f aca="false">+G75/G10</f>
        <v>0.8162144</v>
      </c>
      <c r="H88" s="16" t="n">
        <f aca="false">+H75/H10</f>
        <v>0.9229356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3</v>
      </c>
      <c r="F89" s="16" t="n">
        <f aca="false">+F50/F10</f>
        <v>0.3</v>
      </c>
      <c r="G89" s="16" t="n">
        <f aca="false">+G50/G10</f>
        <v>0.5</v>
      </c>
      <c r="H89" s="16" t="n">
        <f aca="false">+H50/H10</f>
        <v>0.5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8637584</v>
      </c>
      <c r="F90" s="16" t="n">
        <f aca="false">+F53/F10</f>
        <v>3.0640412</v>
      </c>
      <c r="G90" s="16" t="n">
        <f aca="false">+G53/G10</f>
        <v>2.7286964</v>
      </c>
      <c r="H90" s="16" t="n">
        <f aca="false">+H53/H10</f>
        <v>2.3820178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1.1198211764761</v>
      </c>
      <c r="F91" s="16" t="n">
        <f aca="false">+F11/F75</f>
        <v>8.90163527301387</v>
      </c>
      <c r="G91" s="16" t="n">
        <f aca="false">+G11/G75</f>
        <v>9.77684294714722</v>
      </c>
      <c r="H91" s="16" t="n">
        <f aca="false">+H11/H75</f>
        <v>4.22564694654752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3.95256916996047</v>
      </c>
      <c r="F92" s="16" t="n">
        <f aca="false">+F50*100/F11</f>
        <v>3.98936170212766</v>
      </c>
      <c r="G92" s="16" t="n">
        <f aca="false">+G50*100/G11</f>
        <v>6.265664160401</v>
      </c>
      <c r="H92" s="16" t="n">
        <f aca="false">+H50*100/H11</f>
        <v>12.8205128205128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43.9518623576131</v>
      </c>
      <c r="F93" s="16" t="n">
        <f aca="false">+F50*100/F75</f>
        <v>35.5118428444702</v>
      </c>
      <c r="G93" s="16" t="n">
        <f aca="false">+G50*100/G75</f>
        <v>61.2584144558097</v>
      </c>
      <c r="H93" s="16" t="n">
        <f aca="false">+H50*100/H75</f>
        <v>54.1749608531733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2.65036324293278</v>
      </c>
      <c r="F94" s="52" t="n">
        <f aca="false">+F11/F53</f>
        <v>2.45427509264562</v>
      </c>
      <c r="G94" s="52" t="n">
        <f aca="false">+G11/G53</f>
        <v>2.92447338589958</v>
      </c>
      <c r="H94" s="52" t="n">
        <f aca="false">+H11/H53</f>
        <v>1.63726736214985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5.0067283139569</v>
      </c>
      <c r="F96" s="57" t="n">
        <f aca="false">+F60*100/F58</f>
        <v>14.7083345562354</v>
      </c>
      <c r="G96" s="57" t="n">
        <f aca="false">+G60*100/G58</f>
        <v>16.327611913299</v>
      </c>
      <c r="H96" s="57" t="n">
        <f aca="false">+H60*100/H58</f>
        <v>15.9696430960057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1.3824994034418</v>
      </c>
      <c r="F97" s="58" t="n">
        <f aca="false">+F69*100/F58</f>
        <v>11.3067145941459</v>
      </c>
      <c r="G97" s="58" t="n">
        <f aca="false">+G69*100/G58</f>
        <v>12.238835729474</v>
      </c>
      <c r="H97" s="58" t="n">
        <f aca="false">+H69*100/H58</f>
        <v>11.9245240188544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0.0375444428519</v>
      </c>
      <c r="F98" s="58" t="n">
        <f aca="false">+F75*100/F58</f>
        <v>9.44183157552475</v>
      </c>
      <c r="G98" s="58" t="n">
        <f aca="false">+G75*100/G58</f>
        <v>10.2251149246562</v>
      </c>
      <c r="H98" s="58" t="n">
        <f aca="false">+H75*100/H58</f>
        <v>10.9620680516134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5.4525412367395</v>
      </c>
      <c r="F99" s="58" t="n">
        <f aca="false">+F75*100/F26</f>
        <v>16.0361649252222</v>
      </c>
      <c r="G99" s="58" t="n">
        <f aca="false">+G75*100/G26</f>
        <v>19.6870836437375</v>
      </c>
      <c r="H99" s="58" t="n">
        <f aca="false">+H75*100/H26</f>
        <v>21.3067149646415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23.8345851149082</v>
      </c>
      <c r="F100" s="59" t="n">
        <f aca="false">+F75*100/F53</f>
        <v>27.5710587703586</v>
      </c>
      <c r="G100" s="59" t="n">
        <f aca="false">+G75*100/G53</f>
        <v>29.9122467417042</v>
      </c>
      <c r="H100" s="59" t="n">
        <f aca="false">+H75*100/H53</f>
        <v>38.745957314005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5.1675677917542</v>
      </c>
      <c r="F102" s="13" t="n">
        <f aca="false">+F38*100/F26</f>
        <v>41.8369636843161</v>
      </c>
      <c r="G102" s="13" t="n">
        <f aca="false">+G38*100/G26</f>
        <v>34.1838685213524</v>
      </c>
      <c r="H102" s="13" t="n">
        <f aca="false">+H38*100/H26</f>
        <v>45.0091920765625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64.8324322082458</v>
      </c>
      <c r="F103" s="16" t="n">
        <f aca="false">+F53*100/F26</f>
        <v>58.1630363156839</v>
      </c>
      <c r="G103" s="16" t="n">
        <f aca="false">+G53*100/G26</f>
        <v>65.8161314786476</v>
      </c>
      <c r="H103" s="16" t="n">
        <f aca="false">+H53*100/H26</f>
        <v>54.9908079234375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31.6170558088111</v>
      </c>
      <c r="F104" s="52" t="n">
        <f aca="false">+F69/F70</f>
        <v>12.6809130451133</v>
      </c>
      <c r="G104" s="52" t="n">
        <f aca="false">+G69/G70</f>
        <v>11.1063205258503</v>
      </c>
      <c r="H104" s="52" t="n">
        <f aca="false">+H69/H70</f>
        <v>16.1417463864817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1.53947425336123</v>
      </c>
      <c r="F106" s="13" t="n">
        <f aca="false">+F58/F26</f>
        <v>1.69841675282488</v>
      </c>
      <c r="G106" s="13" t="n">
        <f aca="false">+G58/G26</f>
        <v>1.92536551313133</v>
      </c>
      <c r="H106" s="13" t="n">
        <f aca="false">+H58/H26</f>
        <v>1.9436765822217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4.90401613643158</v>
      </c>
      <c r="F107" s="16" t="n">
        <f aca="false">+F58/F24</f>
        <v>4.37990436880405</v>
      </c>
      <c r="G107" s="16" t="n">
        <f aca="false">+G58/G24</f>
        <v>3.90452785398295</v>
      </c>
      <c r="H107" s="16" t="n">
        <f aca="false">+H58/H24</f>
        <v>5.12580402736341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9.14984365701746</v>
      </c>
      <c r="F108" s="52" t="n">
        <f aca="false">+F58/F111</f>
        <v>13.9639689384925</v>
      </c>
      <c r="G108" s="52" t="n">
        <f aca="false">+G58/G111</f>
        <v>11.4796520114439</v>
      </c>
      <c r="H108" s="52" t="n">
        <f aca="false">+H58/H111</f>
        <v>10.528386047647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47842781773238</v>
      </c>
      <c r="F110" s="13" t="n">
        <f aca="false">+F20/F34</f>
        <v>1.30099539530902</v>
      </c>
      <c r="G110" s="13" t="n">
        <f aca="false">+G20/G34</f>
        <v>1.58059120164399</v>
      </c>
      <c r="H110" s="13" t="n">
        <f aca="false">+H20/H34</f>
        <v>1.44290910412109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5573963</v>
      </c>
      <c r="F111" s="64" t="n">
        <f aca="false">+F20-F34</f>
        <v>3203708</v>
      </c>
      <c r="G111" s="64" t="n">
        <f aca="false">+G20-G34</f>
        <v>3476781</v>
      </c>
      <c r="H111" s="64" t="n">
        <f aca="false">+H20-H34</f>
        <v>3998408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14:14Z</dcterms:modified>
  <cp:revision>0</cp:revision>
  <dc:subject/>
  <dc:title/>
</cp:coreProperties>
</file>